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0084"/>
        <c:axId val="88592343"/>
      </c:lineChart>
      <c:catAx>
        <c:axId val="5167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43"/>
        <c:crossesAt val="0"/>
        <c:auto val="1"/>
        <c:lblAlgn val="ctr"/>
        <c:lblOffset val="100"/>
        <c:noMultiLvlLbl val="0"/>
      </c:catAx>
      <c:valAx>
        <c:axId val="885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5988"/>
        <c:axId val="27120175"/>
      </c:lineChart>
      <c:catAx>
        <c:axId val="6783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75"/>
        <c:crossesAt val="0"/>
        <c:auto val="1"/>
        <c:lblAlgn val="ctr"/>
        <c:lblOffset val="100"/>
        <c:noMultiLvlLbl val="0"/>
      </c:catAx>
      <c:valAx>
        <c:axId val="271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1057"/>
        <c:axId val="64369540"/>
      </c:lineChart>
      <c:catAx>
        <c:axId val="430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40"/>
        <c:crossesAt val="0"/>
        <c:auto val="1"/>
        <c:lblAlgn val="ctr"/>
        <c:lblOffset val="100"/>
        <c:noMultiLvlLbl val="0"/>
      </c:catAx>
      <c:valAx>
        <c:axId val="64369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325755"/>
        <c:axId val="82126361"/>
      </c:scatterChart>
      <c:valAx>
        <c:axId val="20325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61"/>
        <c:crossesAt val="0"/>
        <c:crossBetween val="midCat"/>
      </c:valAx>
      <c:valAx>
        <c:axId val="82126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7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993654"/>
        <c:axId val="26425921"/>
      </c:scatterChart>
      <c:valAx>
        <c:axId val="3899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921"/>
        <c:crossesAt val="0"/>
        <c:crossBetween val="midCat"/>
      </c:valAx>
      <c:valAx>
        <c:axId val="264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6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