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4861"/>
        <c:axId val="13059038"/>
      </c:lineChart>
      <c:catAx>
        <c:axId val="13394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038"/>
        <c:crossesAt val="0"/>
        <c:auto val="1"/>
        <c:lblAlgn val="ctr"/>
        <c:lblOffset val="100"/>
        <c:noMultiLvlLbl val="0"/>
      </c:catAx>
      <c:valAx>
        <c:axId val="130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8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1898"/>
        <c:axId val="21858447"/>
      </c:lineChart>
      <c:catAx>
        <c:axId val="35451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447"/>
        <c:crossesAt val="0"/>
        <c:auto val="1"/>
        <c:lblAlgn val="ctr"/>
        <c:lblOffset val="100"/>
        <c:noMultiLvlLbl val="0"/>
      </c:catAx>
      <c:valAx>
        <c:axId val="218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34881"/>
        <c:axId val="68939131"/>
      </c:lineChart>
      <c:catAx>
        <c:axId val="89934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131"/>
        <c:crossesAt val="0"/>
        <c:auto val="1"/>
        <c:lblAlgn val="ctr"/>
        <c:lblOffset val="100"/>
        <c:noMultiLvlLbl val="0"/>
      </c:catAx>
      <c:valAx>
        <c:axId val="68939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371839"/>
        <c:axId val="60704814"/>
      </c:scatterChart>
      <c:valAx>
        <c:axId val="84371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814"/>
        <c:crossesAt val="0"/>
        <c:crossBetween val="midCat"/>
      </c:valAx>
      <c:valAx>
        <c:axId val="607048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8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454882"/>
        <c:axId val="25281133"/>
      </c:scatterChart>
      <c:valAx>
        <c:axId val="42454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133"/>
        <c:crossesAt val="0"/>
        <c:crossBetween val="midCat"/>
      </c:valAx>
      <c:valAx>
        <c:axId val="252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