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15622"/>
        <c:axId val="85955594"/>
      </c:scatterChart>
      <c:valAx>
        <c:axId val="51615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594"/>
        <c:crossesAt val="0"/>
        <c:crossBetween val="midCat"/>
      </c:valAx>
      <c:valAx>
        <c:axId val="85955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2715"/>
        <c:axId val="63743342"/>
      </c:scatterChart>
      <c:valAx>
        <c:axId val="64012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342"/>
        <c:crossesAt val="0"/>
        <c:crossBetween val="midCat"/>
      </c:valAx>
      <c:valAx>
        <c:axId val="6374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9582"/>
        <c:axId val="5090323"/>
      </c:scatterChart>
      <c:valAx>
        <c:axId val="41709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23"/>
        <c:crossesAt val="0"/>
        <c:crossBetween val="midCat"/>
      </c:valAx>
      <c:valAx>
        <c:axId val="509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7019"/>
        <c:axId val="27716826"/>
      </c:scatterChart>
      <c:valAx>
        <c:axId val="37537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26"/>
        <c:crossesAt val="0"/>
        <c:crossBetween val="midCat"/>
      </c:valAx>
      <c:valAx>
        <c:axId val="2771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32636"/>
        <c:axId val="603419"/>
      </c:scatterChart>
      <c:valAx>
        <c:axId val="92732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"/>
        <c:crossesAt val="0"/>
        <c:crossBetween val="midCat"/>
      </c:valAx>
      <c:valAx>
        <c:axId val="60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5110"/>
        <c:axId val="18220704"/>
      </c:scatterChart>
      <c:valAx>
        <c:axId val="53425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04"/>
        <c:crossesAt val="0"/>
        <c:crossBetween val="midCat"/>
      </c:valAx>
      <c:valAx>
        <c:axId val="1822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03123"/>
        <c:axId val="64149960"/>
      </c:scatterChart>
      <c:valAx>
        <c:axId val="95303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60"/>
        <c:crossesAt val="0"/>
        <c:crossBetween val="midCat"/>
      </c:valAx>
      <c:valAx>
        <c:axId val="6414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8450"/>
        <c:axId val="79443224"/>
      </c:scatterChart>
      <c:valAx>
        <c:axId val="86968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24"/>
        <c:crossesAt val="0"/>
        <c:crossBetween val="midCat"/>
      </c:valAx>
      <c:valAx>
        <c:axId val="7944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84533"/>
        <c:axId val="55252847"/>
      </c:scatterChart>
      <c:valAx>
        <c:axId val="14484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847"/>
        <c:crossesAt val="0"/>
        <c:crossBetween val="midCat"/>
      </c:valAx>
      <c:valAx>
        <c:axId val="5525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2492"/>
        <c:axId val="35213376"/>
      </c:scatterChart>
      <c:valAx>
        <c:axId val="54902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76"/>
        <c:crossesAt val="0"/>
        <c:crossBetween val="midCat"/>
      </c:valAx>
      <c:valAx>
        <c:axId val="3521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4931"/>
        <c:axId val="51772867"/>
      </c:scatterChart>
      <c:valAx>
        <c:axId val="264549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867"/>
        <c:crossesAt val="0"/>
        <c:crossBetween val="midCat"/>
      </c:valAx>
      <c:valAx>
        <c:axId val="5177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70178"/>
        <c:axId val="8623974"/>
      </c:scatterChart>
      <c:valAx>
        <c:axId val="81670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4"/>
        <c:crossesAt val="0"/>
        <c:crossBetween val="midCat"/>
      </c:valAx>
      <c:valAx>
        <c:axId val="862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