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49866"/>
        <c:axId val="87357145"/>
      </c:scatterChart>
      <c:valAx>
        <c:axId val="36749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7145"/>
        <c:crossesAt val="0"/>
        <c:crossBetween val="midCat"/>
      </c:valAx>
      <c:valAx>
        <c:axId val="8735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9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