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158712"/>
        <c:axId val="37584418"/>
      </c:barChart>
      <c:catAx>
        <c:axId val="781587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84418"/>
        <c:auto val="1"/>
        <c:lblAlgn val="ctr"/>
        <c:lblOffset val="100"/>
        <c:noMultiLvlLbl val="0"/>
      </c:catAx>
      <c:valAx>
        <c:axId val="375844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587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502377"/>
        <c:axId val="86215950"/>
      </c:scatterChart>
      <c:valAx>
        <c:axId val="2750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950"/>
        <c:crossesAt val="0"/>
        <c:crossBetween val="midCat"/>
      </c:valAx>
      <c:valAx>
        <c:axId val="8621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