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06560"/>
        <c:axId val="61166205"/>
      </c:scatterChart>
      <c:valAx>
        <c:axId val="3400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205"/>
        <c:crossesAt val="0"/>
        <c:crossBetween val="midCat"/>
      </c:valAx>
      <c:valAx>
        <c:axId val="6116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78788"/>
        <c:axId val="55549910"/>
      </c:scatterChart>
      <c:valAx>
        <c:axId val="7217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910"/>
        <c:crossesAt val="0"/>
        <c:crossBetween val="midCat"/>
      </c:valAx>
      <c:valAx>
        <c:axId val="5554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81791"/>
        <c:axId val="87628089"/>
      </c:scatterChart>
      <c:valAx>
        <c:axId val="2558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089"/>
        <c:crossesAt val="0"/>
        <c:crossBetween val="midCat"/>
      </c:valAx>
      <c:valAx>
        <c:axId val="8762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6444"/>
        <c:axId val="76844464"/>
      </c:scatterChart>
      <c:valAx>
        <c:axId val="9257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464"/>
        <c:crossesAt val="0"/>
        <c:crossBetween val="midCat"/>
      </c:valAx>
      <c:valAx>
        <c:axId val="7684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