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92458"/>
        <c:axId val="96909103"/>
      </c:barChart>
      <c:catAx>
        <c:axId val="2189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103"/>
        <c:auto val="1"/>
        <c:lblAlgn val="ctr"/>
        <c:lblOffset val="100"/>
        <c:noMultiLvlLbl val="0"/>
      </c:catAx>
      <c:valAx>
        <c:axId val="9690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04655"/>
        <c:axId val="16903993"/>
      </c:barChart>
      <c:catAx>
        <c:axId val="1920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993"/>
        <c:auto val="1"/>
        <c:lblAlgn val="ctr"/>
        <c:lblOffset val="100"/>
        <c:noMultiLvlLbl val="0"/>
      </c:catAx>
      <c:valAx>
        <c:axId val="1690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21645"/>
        <c:axId val="55243156"/>
      </c:barChart>
      <c:catAx>
        <c:axId val="6432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156"/>
        <c:auto val="1"/>
        <c:lblAlgn val="ctr"/>
        <c:lblOffset val="100"/>
        <c:noMultiLvlLbl val="0"/>
      </c:catAx>
      <c:valAx>
        <c:axId val="5524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97038"/>
        <c:axId val="41121744"/>
      </c:barChart>
      <c:catAx>
        <c:axId val="3649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744"/>
        <c:auto val="1"/>
        <c:lblAlgn val="ctr"/>
        <c:lblOffset val="100"/>
        <c:noMultiLvlLbl val="0"/>
      </c:catAx>
      <c:valAx>
        <c:axId val="4112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52102"/>
        <c:axId val="27912035"/>
      </c:barChart>
      <c:catAx>
        <c:axId val="2065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035"/>
        <c:auto val="1"/>
        <c:lblAlgn val="ctr"/>
        <c:lblOffset val="100"/>
        <c:noMultiLvlLbl val="0"/>
      </c:catAx>
      <c:valAx>
        <c:axId val="2791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90882"/>
        <c:axId val="98264196"/>
      </c:barChart>
      <c:catAx>
        <c:axId val="7449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196"/>
        <c:auto val="1"/>
        <c:lblAlgn val="ctr"/>
        <c:lblOffset val="100"/>
        <c:noMultiLvlLbl val="0"/>
      </c:catAx>
      <c:valAx>
        <c:axId val="9826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30595"/>
        <c:axId val="78626596"/>
      </c:barChart>
      <c:catAx>
        <c:axId val="6013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596"/>
        <c:auto val="1"/>
        <c:lblAlgn val="ctr"/>
        <c:lblOffset val="100"/>
        <c:noMultiLvlLbl val="0"/>
      </c:catAx>
      <c:valAx>
        <c:axId val="7862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62913"/>
        <c:axId val="67782248"/>
      </c:barChart>
      <c:catAx>
        <c:axId val="9816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248"/>
        <c:auto val="1"/>
        <c:lblAlgn val="ctr"/>
        <c:lblOffset val="100"/>
        <c:noMultiLvlLbl val="0"/>
      </c:catAx>
      <c:valAx>
        <c:axId val="6778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99134"/>
        <c:axId val="618685"/>
      </c:barChart>
      <c:catAx>
        <c:axId val="1389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5"/>
        <c:auto val="1"/>
        <c:lblAlgn val="ctr"/>
        <c:lblOffset val="100"/>
        <c:noMultiLvlLbl val="0"/>
      </c:catAx>
      <c:valAx>
        <c:axId val="61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51007"/>
        <c:axId val="8599787"/>
      </c:barChart>
      <c:catAx>
        <c:axId val="6545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87"/>
        <c:auto val="1"/>
        <c:lblAlgn val="ctr"/>
        <c:lblOffset val="100"/>
        <c:noMultiLvlLbl val="0"/>
      </c:catAx>
      <c:valAx>
        <c:axId val="859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14765"/>
        <c:axId val="60191641"/>
      </c:barChart>
      <c:catAx>
        <c:axId val="7851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641"/>
        <c:auto val="1"/>
        <c:lblAlgn val="ctr"/>
        <c:lblOffset val="100"/>
        <c:noMultiLvlLbl val="0"/>
      </c:catAx>
      <c:valAx>
        <c:axId val="6019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60960"/>
        <c:axId val="4458057"/>
      </c:barChart>
      <c:catAx>
        <c:axId val="4696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57"/>
        <c:auto val="1"/>
        <c:lblAlgn val="ctr"/>
        <c:lblOffset val="100"/>
        <c:noMultiLvlLbl val="0"/>
      </c:catAx>
      <c:valAx>
        <c:axId val="445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78839"/>
        <c:axId val="5837487"/>
      </c:barChart>
      <c:catAx>
        <c:axId val="5277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87"/>
        <c:auto val="1"/>
        <c:lblAlgn val="ctr"/>
        <c:lblOffset val="100"/>
        <c:noMultiLvlLbl val="0"/>
      </c:catAx>
      <c:valAx>
        <c:axId val="583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88082"/>
        <c:axId val="6290483"/>
      </c:barChart>
      <c:catAx>
        <c:axId val="5648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83"/>
        <c:auto val="1"/>
        <c:lblAlgn val="ctr"/>
        <c:lblOffset val="100"/>
        <c:noMultiLvlLbl val="0"/>
      </c:catAx>
      <c:valAx>
        <c:axId val="629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83125"/>
        <c:axId val="44961352"/>
      </c:barChart>
      <c:catAx>
        <c:axId val="2528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352"/>
        <c:auto val="1"/>
        <c:lblAlgn val="ctr"/>
        <c:lblOffset val="100"/>
        <c:noMultiLvlLbl val="0"/>
      </c:catAx>
      <c:valAx>
        <c:axId val="4496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76756"/>
        <c:axId val="26626188"/>
      </c:barChart>
      <c:catAx>
        <c:axId val="8467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188"/>
        <c:auto val="1"/>
        <c:lblAlgn val="ctr"/>
        <c:lblOffset val="100"/>
        <c:noMultiLvlLbl val="0"/>
      </c:catAx>
      <c:valAx>
        <c:axId val="2662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94561"/>
        <c:axId val="96122718"/>
      </c:barChart>
      <c:catAx>
        <c:axId val="9809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718"/>
        <c:auto val="1"/>
        <c:lblAlgn val="ctr"/>
        <c:lblOffset val="100"/>
        <c:noMultiLvlLbl val="0"/>
      </c:catAx>
      <c:valAx>
        <c:axId val="9612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27097"/>
        <c:axId val="94527614"/>
      </c:barChart>
      <c:catAx>
        <c:axId val="1052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614"/>
        <c:auto val="1"/>
        <c:lblAlgn val="ctr"/>
        <c:lblOffset val="100"/>
        <c:noMultiLvlLbl val="0"/>
      </c:catAx>
      <c:valAx>
        <c:axId val="9452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