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11383"/>
        <c:axId val="69762651"/>
      </c:barChart>
      <c:catAx>
        <c:axId val="7501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651"/>
        <c:auto val="1"/>
        <c:lblAlgn val="ctr"/>
        <c:lblOffset val="100"/>
        <c:noMultiLvlLbl val="0"/>
      </c:catAx>
      <c:valAx>
        <c:axId val="6976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04036"/>
        <c:axId val="88221872"/>
      </c:barChart>
      <c:catAx>
        <c:axId val="906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872"/>
        <c:auto val="1"/>
        <c:lblAlgn val="ctr"/>
        <c:lblOffset val="100"/>
        <c:noMultiLvlLbl val="0"/>
      </c:catAx>
      <c:valAx>
        <c:axId val="8822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86137"/>
        <c:axId val="82294853"/>
      </c:barChart>
      <c:catAx>
        <c:axId val="8728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853"/>
        <c:auto val="1"/>
        <c:lblAlgn val="ctr"/>
        <c:lblOffset val="100"/>
        <c:noMultiLvlLbl val="0"/>
      </c:catAx>
      <c:valAx>
        <c:axId val="822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1345"/>
        <c:axId val="34568503"/>
      </c:barChart>
      <c:catAx>
        <c:axId val="655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503"/>
        <c:auto val="1"/>
        <c:lblAlgn val="ctr"/>
        <c:lblOffset val="100"/>
        <c:noMultiLvlLbl val="0"/>
      </c:catAx>
      <c:valAx>
        <c:axId val="3456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03988"/>
        <c:axId val="51473126"/>
      </c:barChart>
      <c:catAx>
        <c:axId val="5480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126"/>
        <c:auto val="1"/>
        <c:lblAlgn val="ctr"/>
        <c:lblOffset val="100"/>
        <c:noMultiLvlLbl val="0"/>
      </c:catAx>
      <c:valAx>
        <c:axId val="5147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35327"/>
        <c:axId val="54741791"/>
      </c:barChart>
      <c:catAx>
        <c:axId val="8223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791"/>
        <c:auto val="1"/>
        <c:lblAlgn val="ctr"/>
        <c:lblOffset val="100"/>
        <c:noMultiLvlLbl val="0"/>
      </c:catAx>
      <c:valAx>
        <c:axId val="547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3902"/>
        <c:axId val="55054949"/>
      </c:barChart>
      <c:catAx>
        <c:axId val="9665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949"/>
        <c:auto val="1"/>
        <c:lblAlgn val="ctr"/>
        <c:lblOffset val="100"/>
        <c:noMultiLvlLbl val="0"/>
      </c:catAx>
      <c:valAx>
        <c:axId val="550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38933"/>
        <c:axId val="2442890"/>
      </c:barChart>
      <c:catAx>
        <c:axId val="6083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90"/>
        <c:auto val="1"/>
        <c:lblAlgn val="ctr"/>
        <c:lblOffset val="100"/>
        <c:noMultiLvlLbl val="0"/>
      </c:catAx>
      <c:valAx>
        <c:axId val="24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74776"/>
        <c:axId val="67793760"/>
      </c:barChart>
      <c:catAx>
        <c:axId val="6787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760"/>
        <c:auto val="1"/>
        <c:lblAlgn val="ctr"/>
        <c:lblOffset val="100"/>
        <c:noMultiLvlLbl val="0"/>
      </c:catAx>
      <c:valAx>
        <c:axId val="6779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24038"/>
        <c:axId val="45052405"/>
      </c:barChart>
      <c:catAx>
        <c:axId val="8672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2405"/>
        <c:auto val="1"/>
        <c:lblAlgn val="ctr"/>
        <c:lblOffset val="100"/>
        <c:noMultiLvlLbl val="0"/>
      </c:catAx>
      <c:valAx>
        <c:axId val="450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56874"/>
        <c:axId val="64517802"/>
      </c:barChart>
      <c:catAx>
        <c:axId val="7115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7802"/>
        <c:auto val="1"/>
        <c:lblAlgn val="ctr"/>
        <c:lblOffset val="100"/>
        <c:noMultiLvlLbl val="0"/>
      </c:catAx>
      <c:valAx>
        <c:axId val="645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27860"/>
        <c:axId val="43391184"/>
      </c:barChart>
      <c:catAx>
        <c:axId val="6692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184"/>
        <c:auto val="1"/>
        <c:lblAlgn val="ctr"/>
        <c:lblOffset val="100"/>
        <c:noMultiLvlLbl val="0"/>
      </c:catAx>
      <c:valAx>
        <c:axId val="4339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65212"/>
        <c:axId val="50257427"/>
      </c:barChart>
      <c:catAx>
        <c:axId val="8816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427"/>
        <c:auto val="1"/>
        <c:lblAlgn val="ctr"/>
        <c:lblOffset val="100"/>
        <c:noMultiLvlLbl val="0"/>
      </c:catAx>
      <c:valAx>
        <c:axId val="5025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6469"/>
        <c:axId val="23900916"/>
      </c:barChart>
      <c:catAx>
        <c:axId val="8656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916"/>
        <c:auto val="1"/>
        <c:lblAlgn val="ctr"/>
        <c:lblOffset val="100"/>
        <c:noMultiLvlLbl val="0"/>
      </c:catAx>
      <c:valAx>
        <c:axId val="239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16148"/>
        <c:axId val="38291375"/>
      </c:barChart>
      <c:catAx>
        <c:axId val="5141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375"/>
        <c:auto val="1"/>
        <c:lblAlgn val="ctr"/>
        <c:lblOffset val="100"/>
        <c:noMultiLvlLbl val="0"/>
      </c:catAx>
      <c:valAx>
        <c:axId val="3829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68692"/>
        <c:axId val="9138629"/>
      </c:barChart>
      <c:catAx>
        <c:axId val="835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29"/>
        <c:auto val="1"/>
        <c:lblAlgn val="ctr"/>
        <c:lblOffset val="100"/>
        <c:noMultiLvlLbl val="0"/>
      </c:catAx>
      <c:valAx>
        <c:axId val="91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12013"/>
        <c:axId val="52024119"/>
      </c:barChart>
      <c:catAx>
        <c:axId val="837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119"/>
        <c:auto val="1"/>
        <c:lblAlgn val="ctr"/>
        <c:lblOffset val="100"/>
        <c:noMultiLvlLbl val="0"/>
      </c:catAx>
      <c:valAx>
        <c:axId val="5202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11631"/>
        <c:axId val="41886481"/>
      </c:barChart>
      <c:catAx>
        <c:axId val="6861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481"/>
        <c:auto val="1"/>
        <c:lblAlgn val="ctr"/>
        <c:lblOffset val="100"/>
        <c:noMultiLvlLbl val="0"/>
      </c:catAx>
      <c:valAx>
        <c:axId val="418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