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46669"/>
        <c:axId val="66473140"/>
      </c:scatterChart>
      <c:valAx>
        <c:axId val="6164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40"/>
        <c:crossesAt val="0"/>
        <c:crossBetween val="midCat"/>
      </c:valAx>
      <c:valAx>
        <c:axId val="6647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9412"/>
        <c:axId val="9812748"/>
      </c:scatterChart>
      <c:valAx>
        <c:axId val="95949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48"/>
        <c:crossesAt val="0"/>
        <c:crossBetween val="midCat"/>
      </c:valAx>
      <c:valAx>
        <c:axId val="981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08896"/>
        <c:axId val="92659999"/>
      </c:scatterChart>
      <c:valAx>
        <c:axId val="9300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999"/>
        <c:crossesAt val="0"/>
        <c:crossBetween val="midCat"/>
      </c:valAx>
      <c:valAx>
        <c:axId val="92659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59064"/>
        <c:axId val="60777661"/>
      </c:scatterChart>
      <c:valAx>
        <c:axId val="6025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661"/>
        <c:crossesAt val="0"/>
        <c:crossBetween val="midCat"/>
      </c:valAx>
      <c:valAx>
        <c:axId val="60777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