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08949"/>
        <c:axId val="49006536"/>
      </c:scatterChart>
      <c:valAx>
        <c:axId val="3800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536"/>
        <c:crossesAt val="0"/>
        <c:crossBetween val="midCat"/>
      </c:valAx>
      <c:valAx>
        <c:axId val="4900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955"/>
        <c:axId val="98518635"/>
      </c:scatterChart>
      <c:valAx>
        <c:axId val="205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635"/>
        <c:crossesAt val="0"/>
        <c:crossBetween val="midCat"/>
      </c:valAx>
      <c:valAx>
        <c:axId val="9851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6328"/>
        <c:axId val="23258352"/>
      </c:scatterChart>
      <c:valAx>
        <c:axId val="5106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352"/>
        <c:crossesAt val="0"/>
        <c:crossBetween val="midCat"/>
      </c:valAx>
      <c:valAx>
        <c:axId val="2325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9493"/>
        <c:axId val="19072475"/>
      </c:scatterChart>
      <c:valAx>
        <c:axId val="4855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475"/>
        <c:crossesAt val="0"/>
        <c:crossBetween val="midCat"/>
      </c:valAx>
      <c:valAx>
        <c:axId val="1907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