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83603"/>
        <c:axId val="43129372"/>
      </c:barChart>
      <c:catAx>
        <c:axId val="781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72"/>
        <c:auto val="1"/>
        <c:lblAlgn val="ctr"/>
        <c:lblOffset val="100"/>
        <c:noMultiLvlLbl val="0"/>
      </c:catAx>
      <c:valAx>
        <c:axId val="431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1562"/>
        <c:axId val="70104210"/>
      </c:barChart>
      <c:catAx>
        <c:axId val="984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210"/>
        <c:auto val="1"/>
        <c:lblAlgn val="ctr"/>
        <c:lblOffset val="100"/>
        <c:noMultiLvlLbl val="0"/>
      </c:catAx>
      <c:valAx>
        <c:axId val="701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3254"/>
        <c:axId val="86736758"/>
      </c:barChart>
      <c:catAx>
        <c:axId val="164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758"/>
        <c:auto val="1"/>
        <c:lblAlgn val="ctr"/>
        <c:lblOffset val="100"/>
        <c:noMultiLvlLbl val="0"/>
      </c:catAx>
      <c:valAx>
        <c:axId val="867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5573"/>
        <c:axId val="3254432"/>
      </c:barChart>
      <c:catAx>
        <c:axId val="380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32"/>
        <c:auto val="1"/>
        <c:lblAlgn val="ctr"/>
        <c:lblOffset val="100"/>
        <c:noMultiLvlLbl val="0"/>
      </c:catAx>
      <c:valAx>
        <c:axId val="32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5390"/>
        <c:axId val="65031265"/>
      </c:barChart>
      <c:catAx>
        <c:axId val="3876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65"/>
        <c:auto val="1"/>
        <c:lblAlgn val="ctr"/>
        <c:lblOffset val="100"/>
        <c:noMultiLvlLbl val="0"/>
      </c:catAx>
      <c:valAx>
        <c:axId val="6503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4717"/>
        <c:axId val="43265443"/>
      </c:barChart>
      <c:catAx>
        <c:axId val="4461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443"/>
        <c:auto val="1"/>
        <c:lblAlgn val="ctr"/>
        <c:lblOffset val="100"/>
        <c:noMultiLvlLbl val="0"/>
      </c:catAx>
      <c:valAx>
        <c:axId val="432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8753"/>
        <c:axId val="88581983"/>
      </c:barChart>
      <c:catAx>
        <c:axId val="797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83"/>
        <c:auto val="1"/>
        <c:lblAlgn val="ctr"/>
        <c:lblOffset val="100"/>
        <c:noMultiLvlLbl val="0"/>
      </c:catAx>
      <c:valAx>
        <c:axId val="885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2096"/>
        <c:axId val="54012289"/>
      </c:barChart>
      <c:catAx>
        <c:axId val="597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89"/>
        <c:auto val="1"/>
        <c:lblAlgn val="ctr"/>
        <c:lblOffset val="100"/>
        <c:noMultiLvlLbl val="0"/>
      </c:catAx>
      <c:valAx>
        <c:axId val="540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2291"/>
        <c:axId val="92810965"/>
      </c:barChart>
      <c:catAx>
        <c:axId val="8198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965"/>
        <c:auto val="1"/>
        <c:lblAlgn val="ctr"/>
        <c:lblOffset val="100"/>
        <c:noMultiLvlLbl val="0"/>
      </c:catAx>
      <c:valAx>
        <c:axId val="928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76278"/>
        <c:axId val="59313534"/>
      </c:barChart>
      <c:catAx>
        <c:axId val="8597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534"/>
        <c:auto val="1"/>
        <c:lblAlgn val="ctr"/>
        <c:lblOffset val="100"/>
        <c:noMultiLvlLbl val="0"/>
      </c:catAx>
      <c:valAx>
        <c:axId val="593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78017"/>
        <c:axId val="64086734"/>
      </c:barChart>
      <c:catAx>
        <c:axId val="630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734"/>
        <c:auto val="1"/>
        <c:lblAlgn val="ctr"/>
        <c:lblOffset val="100"/>
        <c:noMultiLvlLbl val="0"/>
      </c:catAx>
      <c:valAx>
        <c:axId val="640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9629"/>
        <c:axId val="45475930"/>
      </c:barChart>
      <c:catAx>
        <c:axId val="701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930"/>
        <c:auto val="1"/>
        <c:lblAlgn val="ctr"/>
        <c:lblOffset val="100"/>
        <c:noMultiLvlLbl val="0"/>
      </c:catAx>
      <c:valAx>
        <c:axId val="454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8594"/>
        <c:axId val="16630155"/>
      </c:barChart>
      <c:catAx>
        <c:axId val="308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155"/>
        <c:auto val="1"/>
        <c:lblAlgn val="ctr"/>
        <c:lblOffset val="100"/>
        <c:noMultiLvlLbl val="0"/>
      </c:catAx>
      <c:valAx>
        <c:axId val="166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97261"/>
        <c:axId val="28056431"/>
      </c:barChart>
      <c:catAx>
        <c:axId val="315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431"/>
        <c:auto val="1"/>
        <c:lblAlgn val="ctr"/>
        <c:lblOffset val="100"/>
        <c:noMultiLvlLbl val="0"/>
      </c:catAx>
      <c:valAx>
        <c:axId val="280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06900"/>
        <c:axId val="83267124"/>
      </c:barChart>
      <c:catAx>
        <c:axId val="962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124"/>
        <c:auto val="1"/>
        <c:lblAlgn val="ctr"/>
        <c:lblOffset val="100"/>
        <c:noMultiLvlLbl val="0"/>
      </c:catAx>
      <c:valAx>
        <c:axId val="832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89645"/>
        <c:axId val="56793647"/>
      </c:barChart>
      <c:catAx>
        <c:axId val="916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647"/>
        <c:auto val="1"/>
        <c:lblAlgn val="ctr"/>
        <c:lblOffset val="100"/>
        <c:noMultiLvlLbl val="0"/>
      </c:catAx>
      <c:valAx>
        <c:axId val="567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7109"/>
        <c:axId val="81849726"/>
      </c:barChart>
      <c:catAx>
        <c:axId val="88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726"/>
        <c:auto val="1"/>
        <c:lblAlgn val="ctr"/>
        <c:lblOffset val="100"/>
        <c:noMultiLvlLbl val="0"/>
      </c:catAx>
      <c:valAx>
        <c:axId val="818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6618"/>
        <c:axId val="86556890"/>
      </c:barChart>
      <c:catAx>
        <c:axId val="485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90"/>
        <c:auto val="1"/>
        <c:lblAlgn val="ctr"/>
        <c:lblOffset val="100"/>
        <c:noMultiLvlLbl val="0"/>
      </c:catAx>
      <c:valAx>
        <c:axId val="865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