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15010"/>
        <c:axId val="23363743"/>
      </c:scatterChart>
      <c:valAx>
        <c:axId val="55515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743"/>
        <c:crossesAt val="0"/>
        <c:crossBetween val="midCat"/>
      </c:valAx>
      <c:valAx>
        <c:axId val="2336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80956"/>
        <c:axId val="91592429"/>
      </c:scatterChart>
      <c:valAx>
        <c:axId val="23880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29"/>
        <c:crossesAt val="0"/>
        <c:crossBetween val="midCat"/>
      </c:valAx>
      <c:valAx>
        <c:axId val="91592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