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7603004"/>
        <c:axId val="72994229"/>
      </c:barChart>
      <c:catAx>
        <c:axId val="676030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2994229"/>
        <c:crossesAt val="0"/>
        <c:auto val="1"/>
        <c:lblAlgn val="ctr"/>
        <c:lblOffset val="100"/>
        <c:noMultiLvlLbl val="0"/>
      </c:catAx>
      <c:valAx>
        <c:axId val="7299422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760300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5133714"/>
        <c:axId val="23577818"/>
      </c:barChart>
      <c:catAx>
        <c:axId val="351337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3577818"/>
        <c:crossesAt val="0"/>
        <c:auto val="1"/>
        <c:lblAlgn val="ctr"/>
        <c:lblOffset val="100"/>
        <c:noMultiLvlLbl val="0"/>
      </c:catAx>
      <c:valAx>
        <c:axId val="2357781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51337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