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757701"/>
        <c:axId val="23124013"/>
      </c:barChart>
      <c:catAx>
        <c:axId val="84757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124013"/>
        <c:crossesAt val="0"/>
        <c:auto val="1"/>
        <c:lblAlgn val="ctr"/>
        <c:lblOffset val="100"/>
        <c:noMultiLvlLbl val="0"/>
      </c:catAx>
      <c:valAx>
        <c:axId val="231240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7577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878890"/>
        <c:axId val="14618593"/>
      </c:barChart>
      <c:catAx>
        <c:axId val="22878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618593"/>
        <c:crossesAt val="0"/>
        <c:auto val="1"/>
        <c:lblAlgn val="ctr"/>
        <c:lblOffset val="100"/>
        <c:noMultiLvlLbl val="0"/>
      </c:catAx>
      <c:valAx>
        <c:axId val="146185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8788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