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21849"/>
        <c:axId val="93671669"/>
      </c:barChart>
      <c:catAx>
        <c:axId val="703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669"/>
        <c:auto val="1"/>
        <c:lblAlgn val="ctr"/>
        <c:lblOffset val="100"/>
        <c:noMultiLvlLbl val="0"/>
      </c:catAx>
      <c:valAx>
        <c:axId val="936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45261"/>
        <c:axId val="88174986"/>
      </c:barChart>
      <c:catAx>
        <c:axId val="3644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986"/>
        <c:auto val="1"/>
        <c:lblAlgn val="ctr"/>
        <c:lblOffset val="100"/>
        <c:noMultiLvlLbl val="0"/>
      </c:catAx>
      <c:valAx>
        <c:axId val="881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88283"/>
        <c:axId val="82704653"/>
      </c:barChart>
      <c:catAx>
        <c:axId val="145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653"/>
        <c:auto val="1"/>
        <c:lblAlgn val="ctr"/>
        <c:lblOffset val="100"/>
        <c:noMultiLvlLbl val="0"/>
      </c:catAx>
      <c:valAx>
        <c:axId val="827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40046"/>
        <c:axId val="87308007"/>
      </c:barChart>
      <c:catAx>
        <c:axId val="476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007"/>
        <c:auto val="1"/>
        <c:lblAlgn val="ctr"/>
        <c:lblOffset val="100"/>
        <c:noMultiLvlLbl val="0"/>
      </c:catAx>
      <c:valAx>
        <c:axId val="873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85108"/>
        <c:axId val="41985473"/>
      </c:barChart>
      <c:catAx>
        <c:axId val="6838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473"/>
        <c:auto val="1"/>
        <c:lblAlgn val="ctr"/>
        <c:lblOffset val="100"/>
        <c:noMultiLvlLbl val="0"/>
      </c:catAx>
      <c:valAx>
        <c:axId val="419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09600"/>
        <c:axId val="64721696"/>
      </c:barChart>
      <c:catAx>
        <c:axId val="774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696"/>
        <c:auto val="1"/>
        <c:lblAlgn val="ctr"/>
        <c:lblOffset val="100"/>
        <c:noMultiLvlLbl val="0"/>
      </c:catAx>
      <c:valAx>
        <c:axId val="647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6046"/>
        <c:axId val="95352035"/>
      </c:barChart>
      <c:catAx>
        <c:axId val="2245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35"/>
        <c:auto val="1"/>
        <c:lblAlgn val="ctr"/>
        <c:lblOffset val="100"/>
        <c:noMultiLvlLbl val="0"/>
      </c:catAx>
      <c:valAx>
        <c:axId val="953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72514"/>
        <c:axId val="51302244"/>
      </c:barChart>
      <c:catAx>
        <c:axId val="444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244"/>
        <c:auto val="1"/>
        <c:lblAlgn val="ctr"/>
        <c:lblOffset val="100"/>
        <c:noMultiLvlLbl val="0"/>
      </c:catAx>
      <c:valAx>
        <c:axId val="513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36672"/>
        <c:axId val="35884702"/>
      </c:barChart>
      <c:catAx>
        <c:axId val="309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702"/>
        <c:auto val="1"/>
        <c:lblAlgn val="ctr"/>
        <c:lblOffset val="100"/>
        <c:noMultiLvlLbl val="0"/>
      </c:catAx>
      <c:valAx>
        <c:axId val="358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63728"/>
        <c:axId val="50572614"/>
      </c:barChart>
      <c:catAx>
        <c:axId val="3246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614"/>
        <c:auto val="1"/>
        <c:lblAlgn val="ctr"/>
        <c:lblOffset val="100"/>
        <c:noMultiLvlLbl val="0"/>
      </c:catAx>
      <c:valAx>
        <c:axId val="505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64006"/>
        <c:axId val="17976011"/>
      </c:barChart>
      <c:catAx>
        <c:axId val="7066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011"/>
        <c:auto val="1"/>
        <c:lblAlgn val="ctr"/>
        <c:lblOffset val="100"/>
        <c:noMultiLvlLbl val="0"/>
      </c:catAx>
      <c:valAx>
        <c:axId val="179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1597"/>
        <c:axId val="3341666"/>
      </c:barChart>
      <c:catAx>
        <c:axId val="9189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66"/>
        <c:auto val="1"/>
        <c:lblAlgn val="ctr"/>
        <c:lblOffset val="100"/>
        <c:noMultiLvlLbl val="0"/>
      </c:catAx>
      <c:valAx>
        <c:axId val="33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99273"/>
        <c:axId val="75329373"/>
      </c:barChart>
      <c:catAx>
        <c:axId val="590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373"/>
        <c:auto val="1"/>
        <c:lblAlgn val="ctr"/>
        <c:lblOffset val="100"/>
        <c:noMultiLvlLbl val="0"/>
      </c:catAx>
      <c:valAx>
        <c:axId val="753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02025"/>
        <c:axId val="51428058"/>
      </c:barChart>
      <c:catAx>
        <c:axId val="873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058"/>
        <c:auto val="1"/>
        <c:lblAlgn val="ctr"/>
        <c:lblOffset val="100"/>
        <c:noMultiLvlLbl val="0"/>
      </c:catAx>
      <c:valAx>
        <c:axId val="514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75057"/>
        <c:axId val="48319194"/>
      </c:barChart>
      <c:catAx>
        <c:axId val="1547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194"/>
        <c:auto val="1"/>
        <c:lblAlgn val="ctr"/>
        <c:lblOffset val="100"/>
        <c:noMultiLvlLbl val="0"/>
      </c:catAx>
      <c:valAx>
        <c:axId val="483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68566"/>
        <c:axId val="63008022"/>
      </c:barChart>
      <c:catAx>
        <c:axId val="953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022"/>
        <c:auto val="1"/>
        <c:lblAlgn val="ctr"/>
        <c:lblOffset val="100"/>
        <c:noMultiLvlLbl val="0"/>
      </c:catAx>
      <c:valAx>
        <c:axId val="630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88275"/>
        <c:axId val="97542341"/>
      </c:barChart>
      <c:catAx>
        <c:axId val="564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341"/>
        <c:auto val="1"/>
        <c:lblAlgn val="ctr"/>
        <c:lblOffset val="100"/>
        <c:noMultiLvlLbl val="0"/>
      </c:catAx>
      <c:valAx>
        <c:axId val="975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02246"/>
        <c:axId val="27888"/>
      </c:barChart>
      <c:catAx>
        <c:axId val="6020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"/>
        <c:auto val="1"/>
        <c:lblAlgn val="ctr"/>
        <c:lblOffset val="100"/>
        <c:noMultiLvlLbl val="0"/>
      </c:catAx>
      <c:valAx>
        <c:axId val="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