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04965"/>
        <c:axId val="71725551"/>
      </c:scatterChart>
      <c:valAx>
        <c:axId val="5910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551"/>
        <c:crossesAt val="0"/>
        <c:crossBetween val="midCat"/>
      </c:valAx>
      <c:valAx>
        <c:axId val="7172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75565"/>
        <c:axId val="5405559"/>
      </c:scatterChart>
      <c:valAx>
        <c:axId val="3217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59"/>
        <c:crossesAt val="0"/>
        <c:crossBetween val="midCat"/>
      </c:valAx>
      <c:valAx>
        <c:axId val="540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85781"/>
        <c:axId val="57543320"/>
      </c:scatterChart>
      <c:valAx>
        <c:axId val="9118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320"/>
        <c:crossesAt val="0"/>
        <c:crossBetween val="midCat"/>
      </c:valAx>
      <c:valAx>
        <c:axId val="5754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81433"/>
        <c:axId val="62545392"/>
      </c:scatterChart>
      <c:valAx>
        <c:axId val="2688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392"/>
        <c:crossesAt val="0"/>
        <c:crossBetween val="midCat"/>
      </c:valAx>
      <c:valAx>
        <c:axId val="6254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