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628306"/>
        <c:axId val="87432472"/>
      </c:barChart>
      <c:catAx>
        <c:axId val="98628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2472"/>
        <c:auto val="1"/>
        <c:lblAlgn val="ctr"/>
        <c:lblOffset val="100"/>
        <c:noMultiLvlLbl val="0"/>
      </c:catAx>
      <c:valAx>
        <c:axId val="87432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28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542908"/>
        <c:axId val="76462021"/>
      </c:barChart>
      <c:catAx>
        <c:axId val="30542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62021"/>
        <c:auto val="1"/>
        <c:lblAlgn val="ctr"/>
        <c:lblOffset val="100"/>
        <c:noMultiLvlLbl val="0"/>
      </c:catAx>
      <c:valAx>
        <c:axId val="76462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42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414821"/>
        <c:axId val="73354616"/>
      </c:barChart>
      <c:catAx>
        <c:axId val="81414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54616"/>
        <c:auto val="1"/>
        <c:lblAlgn val="ctr"/>
        <c:lblOffset val="100"/>
        <c:noMultiLvlLbl val="0"/>
      </c:catAx>
      <c:valAx>
        <c:axId val="73354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14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73854"/>
        <c:axId val="78261683"/>
      </c:barChart>
      <c:catAx>
        <c:axId val="2573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1683"/>
        <c:auto val="1"/>
        <c:lblAlgn val="ctr"/>
        <c:lblOffset val="100"/>
        <c:noMultiLvlLbl val="0"/>
      </c:catAx>
      <c:valAx>
        <c:axId val="78261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3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