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33392"/>
        <c:axId val="92177282"/>
      </c:scatterChart>
      <c:valAx>
        <c:axId val="20033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282"/>
        <c:crossesAt val="0"/>
        <c:crossBetween val="midCat"/>
      </c:valAx>
      <c:valAx>
        <c:axId val="92177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86868"/>
        <c:axId val="25720439"/>
      </c:scatterChart>
      <c:valAx>
        <c:axId val="61086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439"/>
        <c:crossesAt val="0"/>
        <c:crossBetween val="midCat"/>
      </c:valAx>
      <c:valAx>
        <c:axId val="2572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