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529284"/>
        <c:axId val="46560367"/>
      </c:barChart>
      <c:catAx>
        <c:axId val="86529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560367"/>
        <c:crossesAt val="0"/>
        <c:auto val="1"/>
        <c:lblAlgn val="ctr"/>
        <c:lblOffset val="100"/>
        <c:noMultiLvlLbl val="0"/>
      </c:catAx>
      <c:valAx>
        <c:axId val="465603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5292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190608"/>
        <c:axId val="75495631"/>
      </c:barChart>
      <c:catAx>
        <c:axId val="74190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495631"/>
        <c:crossesAt val="0"/>
        <c:auto val="1"/>
        <c:lblAlgn val="ctr"/>
        <c:lblOffset val="100"/>
        <c:noMultiLvlLbl val="0"/>
      </c:catAx>
      <c:valAx>
        <c:axId val="754956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190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