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848293"/>
        <c:axId val="32339986"/>
      </c:barChart>
      <c:catAx>
        <c:axId val="588482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339986"/>
        <c:crossesAt val="0"/>
        <c:auto val="1"/>
        <c:lblAlgn val="ctr"/>
        <c:lblOffset val="100"/>
        <c:noMultiLvlLbl val="0"/>
      </c:catAx>
      <c:valAx>
        <c:axId val="323399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84829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756094"/>
        <c:axId val="32078507"/>
      </c:barChart>
      <c:catAx>
        <c:axId val="237560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078507"/>
        <c:crossesAt val="0"/>
        <c:auto val="1"/>
        <c:lblAlgn val="ctr"/>
        <c:lblOffset val="100"/>
        <c:noMultiLvlLbl val="0"/>
      </c:catAx>
      <c:valAx>
        <c:axId val="320785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7560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