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77398"/>
        <c:axId val="15555435"/>
      </c:scatterChart>
      <c:valAx>
        <c:axId val="6717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435"/>
        <c:crossesAt val="0"/>
        <c:crossBetween val="midCat"/>
      </c:valAx>
      <c:valAx>
        <c:axId val="1555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63979"/>
        <c:axId val="37555185"/>
      </c:scatterChart>
      <c:valAx>
        <c:axId val="8006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185"/>
        <c:crossesAt val="0"/>
        <c:crossBetween val="midCat"/>
      </c:valAx>
      <c:valAx>
        <c:axId val="3755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50261"/>
        <c:axId val="90660462"/>
      </c:scatterChart>
      <c:valAx>
        <c:axId val="4275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462"/>
        <c:crossesAt val="0"/>
        <c:crossBetween val="midCat"/>
      </c:valAx>
      <c:valAx>
        <c:axId val="9066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08854"/>
        <c:axId val="71360534"/>
      </c:scatterChart>
      <c:valAx>
        <c:axId val="6940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534"/>
        <c:crossesAt val="0"/>
        <c:crossBetween val="midCat"/>
      </c:valAx>
      <c:valAx>
        <c:axId val="7136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