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444768"/>
        <c:axId val="4503746"/>
      </c:scatterChart>
      <c:valAx>
        <c:axId val="784447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746"/>
        <c:crossesAt val="0"/>
        <c:crossBetween val="midCat"/>
      </c:valAx>
      <c:valAx>
        <c:axId val="4503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4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184221"/>
        <c:axId val="22866603"/>
      </c:scatterChart>
      <c:valAx>
        <c:axId val="501842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6603"/>
        <c:crossesAt val="0"/>
        <c:crossBetween val="midCat"/>
      </c:valAx>
      <c:valAx>
        <c:axId val="22866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42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